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971005"/>
        <c:axId val="46209488"/>
      </c:scatterChart>
      <c:valAx>
        <c:axId val="389710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488"/>
        <c:crossesAt val="0"/>
        <c:crossBetween val="midCat"/>
      </c:valAx>
      <c:valAx>
        <c:axId val="4620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10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